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ies" sheetId="1" state="visible" r:id="rId2"/>
    <sheet name="Od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Mixed-Unit Armies</t>
  </si>
  <si>
    <t xml:space="preserve">3 Units</t>
  </si>
  <si>
    <t xml:space="preserve">2 +1 Units</t>
  </si>
  <si>
    <t xml:space="preserve">4 Units</t>
  </si>
  <si>
    <t xml:space="preserve">3 + 1 Units</t>
  </si>
  <si>
    <t xml:space="preserve">2 + 2 Units</t>
  </si>
  <si>
    <t xml:space="preserve">Attack</t>
  </si>
  <si>
    <t xml:space="preserve">Defense</t>
  </si>
  <si>
    <t xml:space="preserve">Swordsman</t>
  </si>
  <si>
    <t xml:space="preserve">Longbowman</t>
  </si>
  <si>
    <t xml:space="preserve">Pikeman</t>
  </si>
  <si>
    <t xml:space="preserve">Musketman</t>
  </si>
  <si>
    <t xml:space="preserve">Rifleman</t>
  </si>
  <si>
    <t xml:space="preserve">Infantry</t>
  </si>
  <si>
    <t xml:space="preserve">Legion</t>
  </si>
  <si>
    <t xml:space="preserve">Immortal</t>
  </si>
  <si>
    <t xml:space="preserve">Special Mixes</t>
  </si>
  <si>
    <t xml:space="preserve">Fortified</t>
  </si>
  <si>
    <t xml:space="preserve">And Hill</t>
  </si>
  <si>
    <t xml:space="preserve">And Walls / Fort</t>
  </si>
  <si>
    <t xml:space="preserve">Warrior</t>
  </si>
  <si>
    <t xml:space="preserve">Archer</t>
  </si>
  <si>
    <t xml:space="preserve">Knight</t>
  </si>
  <si>
    <t xml:space="preserve">Cavalry</t>
  </si>
  <si>
    <t xml:space="preserve">Spe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31" activeCellId="0" sqref="D3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3.39"/>
    <col collapsed="false" customWidth="true" hidden="false" outlineLevel="0" max="3" min="2" style="1" width="8.59"/>
    <col collapsed="false" customWidth="false" hidden="false" outlineLevel="0" max="13" min="4" style="1" width="8.99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D2" s="3" t="s">
        <v>1</v>
      </c>
      <c r="E2" s="3"/>
      <c r="F2" s="3" t="s">
        <v>2</v>
      </c>
      <c r="G2" s="3"/>
      <c r="H2" s="3" t="s">
        <v>3</v>
      </c>
      <c r="I2" s="3"/>
      <c r="J2" s="3" t="s">
        <v>4</v>
      </c>
      <c r="K2" s="3"/>
      <c r="L2" s="3" t="s">
        <v>5</v>
      </c>
      <c r="M2" s="3"/>
    </row>
    <row r="3" s="4" customFormat="true" ht="14.4" hidden="false" customHeight="false" outlineLevel="0" collapsed="false">
      <c r="B3" s="5" t="s">
        <v>6</v>
      </c>
      <c r="C3" s="5" t="s">
        <v>7</v>
      </c>
      <c r="D3" s="6" t="s">
        <v>6</v>
      </c>
      <c r="E3" s="7" t="s">
        <v>7</v>
      </c>
      <c r="F3" s="6" t="s">
        <v>6</v>
      </c>
      <c r="G3" s="7" t="s">
        <v>7</v>
      </c>
      <c r="H3" s="8"/>
      <c r="I3" s="8"/>
      <c r="J3" s="6" t="s">
        <v>6</v>
      </c>
      <c r="K3" s="7" t="s">
        <v>7</v>
      </c>
      <c r="L3" s="6" t="s">
        <v>6</v>
      </c>
      <c r="M3" s="7" t="s">
        <v>7</v>
      </c>
    </row>
    <row r="4" s="13" customFormat="true" ht="13.2" hidden="false" customHeight="true" outlineLevel="0" collapsed="false">
      <c r="A4" s="9" t="s">
        <v>8</v>
      </c>
      <c r="B4" s="10" t="n">
        <v>3</v>
      </c>
      <c r="C4" s="10" t="n">
        <v>2</v>
      </c>
      <c r="D4" s="11" t="n">
        <f aca="false">3*4*B4</f>
        <v>36</v>
      </c>
      <c r="E4" s="12" t="n">
        <f aca="false">3*4*C4</f>
        <v>24</v>
      </c>
      <c r="F4" s="11"/>
      <c r="G4" s="12"/>
      <c r="H4" s="11" t="n">
        <f aca="false">4*4*B4</f>
        <v>48</v>
      </c>
      <c r="I4" s="12" t="n">
        <f aca="false">4*4*C4</f>
        <v>32</v>
      </c>
      <c r="J4" s="11"/>
      <c r="K4" s="12"/>
      <c r="L4" s="11"/>
      <c r="M4" s="12"/>
    </row>
    <row r="5" customFormat="false" ht="13.8" hidden="false" customHeight="false" outlineLevel="0" collapsed="false">
      <c r="A5" s="14" t="s">
        <v>9</v>
      </c>
      <c r="B5" s="1" t="n">
        <v>4</v>
      </c>
      <c r="C5" s="1" t="n">
        <v>1</v>
      </c>
      <c r="D5" s="15"/>
      <c r="E5" s="16"/>
      <c r="F5" s="15" t="n">
        <f aca="false">2*4*$B$4+1*4*B5</f>
        <v>40</v>
      </c>
      <c r="G5" s="16" t="n">
        <f aca="false">2*4*$C$4+1*4*C5</f>
        <v>20</v>
      </c>
      <c r="H5" s="17"/>
      <c r="I5" s="17"/>
      <c r="J5" s="15" t="n">
        <f aca="false">3*4*$B$4+1*4*B5</f>
        <v>52</v>
      </c>
      <c r="K5" s="16" t="n">
        <f aca="false">3*4*$C$4+1*4*C5</f>
        <v>28</v>
      </c>
      <c r="L5" s="15" t="n">
        <f aca="false">2*4*$B$4+2*4*B5</f>
        <v>56</v>
      </c>
      <c r="M5" s="16" t="n">
        <f aca="false">2*4*$C$4+2*4*C5</f>
        <v>24</v>
      </c>
    </row>
    <row r="6" customFormat="false" ht="13.8" hidden="false" customHeight="false" outlineLevel="0" collapsed="false">
      <c r="A6" s="0" t="s">
        <v>10</v>
      </c>
      <c r="B6" s="1" t="n">
        <v>1</v>
      </c>
      <c r="C6" s="1" t="n">
        <v>3</v>
      </c>
      <c r="D6" s="15"/>
      <c r="E6" s="16"/>
      <c r="F6" s="15" t="n">
        <f aca="false">2*4*$B$4+1*4*B6</f>
        <v>28</v>
      </c>
      <c r="G6" s="16" t="n">
        <f aca="false">2*4*$C$4+1*4*C6</f>
        <v>28</v>
      </c>
      <c r="H6" s="17"/>
      <c r="I6" s="17"/>
      <c r="J6" s="15" t="n">
        <f aca="false">3*4*$B$4+1*4*B6</f>
        <v>40</v>
      </c>
      <c r="K6" s="16" t="n">
        <f aca="false">3*4*$C$4+1*4*C6</f>
        <v>36</v>
      </c>
      <c r="L6" s="15" t="n">
        <f aca="false">2*4*$B$4+2*4*B6</f>
        <v>32</v>
      </c>
      <c r="M6" s="16" t="n">
        <f aca="false">2*4*$C$4+2*4*C6</f>
        <v>40</v>
      </c>
    </row>
    <row r="7" customFormat="false" ht="13.8" hidden="false" customHeight="false" outlineLevel="0" collapsed="false">
      <c r="A7" s="0" t="s">
        <v>11</v>
      </c>
      <c r="B7" s="1" t="n">
        <v>2</v>
      </c>
      <c r="C7" s="1" t="n">
        <v>4</v>
      </c>
      <c r="D7" s="15"/>
      <c r="E7" s="16"/>
      <c r="F7" s="15" t="n">
        <f aca="false">2*4*$B$4+1*4*B7</f>
        <v>32</v>
      </c>
      <c r="G7" s="16" t="n">
        <f aca="false">2*4*$C$4+1*4*C7</f>
        <v>32</v>
      </c>
      <c r="H7" s="17"/>
      <c r="I7" s="17"/>
      <c r="J7" s="15" t="n">
        <f aca="false">3*4*$B$4+1*4*B7</f>
        <v>44</v>
      </c>
      <c r="K7" s="16" t="n">
        <f aca="false">3*4*$C$4+1*4*C7</f>
        <v>40</v>
      </c>
      <c r="L7" s="15" t="n">
        <f aca="false">2*4*$B$4+2*4*B7</f>
        <v>40</v>
      </c>
      <c r="M7" s="16" t="n">
        <f aca="false">2*4*$C$4+2*4*C7</f>
        <v>48</v>
      </c>
    </row>
    <row r="8" customFormat="false" ht="13.8" hidden="false" customHeight="false" outlineLevel="0" collapsed="false">
      <c r="A8" s="0" t="s">
        <v>12</v>
      </c>
      <c r="B8" s="1" t="n">
        <v>4</v>
      </c>
      <c r="C8" s="1" t="n">
        <v>6</v>
      </c>
      <c r="D8" s="15"/>
      <c r="E8" s="16"/>
      <c r="F8" s="15" t="n">
        <f aca="false">2*4*$B$4+1*4*B8</f>
        <v>40</v>
      </c>
      <c r="G8" s="16" t="n">
        <f aca="false">2*4*$C$4+1*4*C8</f>
        <v>40</v>
      </c>
      <c r="H8" s="17"/>
      <c r="I8" s="17"/>
      <c r="J8" s="15" t="n">
        <f aca="false">3*4*$B$4+1*4*B8</f>
        <v>52</v>
      </c>
      <c r="K8" s="16" t="n">
        <f aca="false">3*4*$C$4+1*4*C8</f>
        <v>48</v>
      </c>
      <c r="L8" s="15" t="n">
        <f aca="false">2*4*$B$4+2*4*B8</f>
        <v>56</v>
      </c>
      <c r="M8" s="16" t="n">
        <f aca="false">2*4*$C$4+2*4*C8</f>
        <v>64</v>
      </c>
    </row>
    <row r="9" customFormat="false" ht="13.8" hidden="false" customHeight="false" outlineLevel="0" collapsed="false">
      <c r="A9" s="0" t="s">
        <v>13</v>
      </c>
      <c r="B9" s="1" t="n">
        <v>6</v>
      </c>
      <c r="C9" s="1" t="n">
        <v>10</v>
      </c>
      <c r="D9" s="15"/>
      <c r="E9" s="16"/>
      <c r="F9" s="15" t="n">
        <f aca="false">2*4*$B$4+1*4*B9</f>
        <v>48</v>
      </c>
      <c r="G9" s="16" t="n">
        <f aca="false">2*4*$C$4+1*4*C9</f>
        <v>56</v>
      </c>
      <c r="H9" s="17"/>
      <c r="I9" s="17"/>
      <c r="J9" s="15" t="n">
        <f aca="false">3*4*$B$4+1*4*B9</f>
        <v>60</v>
      </c>
      <c r="K9" s="16" t="n">
        <f aca="false">3*4*$C$4+1*4*C9</f>
        <v>64</v>
      </c>
      <c r="L9" s="15" t="n">
        <f aca="false">2*4*$B$4+2*4*B9</f>
        <v>72</v>
      </c>
      <c r="M9" s="16" t="n">
        <f aca="false">2*4*$C$4+2*4*C9</f>
        <v>96</v>
      </c>
    </row>
    <row r="10" customFormat="false" ht="13.8" hidden="false" customHeight="false" outlineLevel="0" collapsed="false">
      <c r="D10" s="15"/>
      <c r="E10" s="16"/>
      <c r="F10" s="15"/>
      <c r="G10" s="16"/>
      <c r="H10" s="17"/>
      <c r="I10" s="17"/>
      <c r="J10" s="15"/>
      <c r="K10" s="16"/>
      <c r="L10" s="15"/>
      <c r="M10" s="16"/>
    </row>
    <row r="11" s="13" customFormat="true" ht="13.8" hidden="false" customHeight="false" outlineLevel="0" collapsed="false">
      <c r="A11" s="9" t="s">
        <v>14</v>
      </c>
      <c r="B11" s="10" t="n">
        <v>3</v>
      </c>
      <c r="C11" s="10" t="n">
        <v>3</v>
      </c>
      <c r="D11" s="11" t="n">
        <f aca="false">3*4*B11</f>
        <v>36</v>
      </c>
      <c r="E11" s="12" t="n">
        <f aca="false">3*4*C11</f>
        <v>36</v>
      </c>
      <c r="F11" s="11"/>
      <c r="G11" s="12"/>
      <c r="H11" s="11" t="n">
        <f aca="false">4*4*B11</f>
        <v>48</v>
      </c>
      <c r="I11" s="12" t="n">
        <f aca="false">4*4*C11</f>
        <v>48</v>
      </c>
      <c r="J11" s="11"/>
      <c r="K11" s="12"/>
      <c r="L11" s="11"/>
      <c r="M11" s="12"/>
    </row>
    <row r="12" customFormat="false" ht="13.8" hidden="false" customHeight="false" outlineLevel="0" collapsed="false">
      <c r="A12" s="14" t="s">
        <v>9</v>
      </c>
      <c r="B12" s="1" t="n">
        <v>4</v>
      </c>
      <c r="C12" s="1" t="n">
        <v>1</v>
      </c>
      <c r="D12" s="15"/>
      <c r="E12" s="16"/>
      <c r="F12" s="15" t="n">
        <f aca="false">2*4*$B$11+1*4*B12</f>
        <v>40</v>
      </c>
      <c r="G12" s="16" t="n">
        <f aca="false">2*4*$C$11+1*4*C12</f>
        <v>28</v>
      </c>
      <c r="H12" s="17"/>
      <c r="I12" s="17"/>
      <c r="J12" s="15" t="n">
        <f aca="false">3*4*$B$11+1*4*B12</f>
        <v>52</v>
      </c>
      <c r="K12" s="16" t="n">
        <f aca="false">3*4*$C$11+1*4*C12</f>
        <v>40</v>
      </c>
      <c r="L12" s="15" t="n">
        <f aca="false">2*4*$B$11+2*4*B12</f>
        <v>56</v>
      </c>
      <c r="M12" s="16" t="n">
        <f aca="false">2*4*$C$11+2*4*C12</f>
        <v>32</v>
      </c>
    </row>
    <row r="13" customFormat="false" ht="13.8" hidden="false" customHeight="false" outlineLevel="0" collapsed="false">
      <c r="A13" s="0" t="s">
        <v>10</v>
      </c>
      <c r="B13" s="1" t="n">
        <v>1</v>
      </c>
      <c r="C13" s="1" t="n">
        <v>3</v>
      </c>
      <c r="D13" s="15"/>
      <c r="E13" s="16"/>
      <c r="F13" s="15" t="n">
        <f aca="false">2*4*$B$11+1*4*B13</f>
        <v>28</v>
      </c>
      <c r="G13" s="16" t="n">
        <f aca="false">2*4*$C$11+1*4*C13</f>
        <v>36</v>
      </c>
      <c r="H13" s="17"/>
      <c r="I13" s="17"/>
      <c r="J13" s="15" t="n">
        <f aca="false">3*4*$B$11+1*4*B13</f>
        <v>40</v>
      </c>
      <c r="K13" s="16" t="n">
        <f aca="false">3*4*$C$11+1*4*C13</f>
        <v>48</v>
      </c>
      <c r="L13" s="15" t="n">
        <f aca="false">2*4*$B$11+2*4*B13</f>
        <v>32</v>
      </c>
      <c r="M13" s="16" t="n">
        <f aca="false">2*4*$C$11+2*4*C13</f>
        <v>48</v>
      </c>
    </row>
    <row r="14" customFormat="false" ht="13.8" hidden="false" customHeight="false" outlineLevel="0" collapsed="false">
      <c r="A14" s="0" t="s">
        <v>11</v>
      </c>
      <c r="B14" s="1" t="n">
        <v>2</v>
      </c>
      <c r="C14" s="1" t="n">
        <v>4</v>
      </c>
      <c r="D14" s="15"/>
      <c r="E14" s="16"/>
      <c r="F14" s="15" t="n">
        <f aca="false">2*4*$B$11+1*4*B14</f>
        <v>32</v>
      </c>
      <c r="G14" s="16" t="n">
        <f aca="false">2*4*$C$11+1*4*C14</f>
        <v>40</v>
      </c>
      <c r="H14" s="17"/>
      <c r="I14" s="17"/>
      <c r="J14" s="15" t="n">
        <f aca="false">3*4*$B$11+1*4*B14</f>
        <v>44</v>
      </c>
      <c r="K14" s="16" t="n">
        <f aca="false">3*4*$C$11+1*4*C14</f>
        <v>52</v>
      </c>
      <c r="L14" s="15" t="n">
        <f aca="false">2*4*$B$11+2*4*B14</f>
        <v>40</v>
      </c>
      <c r="M14" s="16" t="n">
        <f aca="false">2*4*$C$11+2*4*C14</f>
        <v>56</v>
      </c>
    </row>
    <row r="15" customFormat="false" ht="13.8" hidden="false" customHeight="false" outlineLevel="0" collapsed="false">
      <c r="A15" s="0" t="s">
        <v>12</v>
      </c>
      <c r="B15" s="1" t="n">
        <v>4</v>
      </c>
      <c r="C15" s="1" t="n">
        <v>6</v>
      </c>
      <c r="D15" s="15"/>
      <c r="E15" s="16"/>
      <c r="F15" s="15" t="n">
        <f aca="false">2*4*$B$11+1*4*B15</f>
        <v>40</v>
      </c>
      <c r="G15" s="16" t="n">
        <f aca="false">2*4*$C$11+1*4*C15</f>
        <v>48</v>
      </c>
      <c r="H15" s="17"/>
      <c r="I15" s="17"/>
      <c r="J15" s="15" t="n">
        <f aca="false">3*4*$B$11+1*4*B15</f>
        <v>52</v>
      </c>
      <c r="K15" s="16" t="n">
        <f aca="false">3*4*$C$11+1*4*C15</f>
        <v>60</v>
      </c>
      <c r="L15" s="15" t="n">
        <f aca="false">2*4*$B$11+2*4*B15</f>
        <v>56</v>
      </c>
      <c r="M15" s="16" t="n">
        <f aca="false">2*4*$C$11+2*4*C15</f>
        <v>72</v>
      </c>
    </row>
    <row r="16" customFormat="false" ht="13.8" hidden="false" customHeight="false" outlineLevel="0" collapsed="false">
      <c r="A16" s="0" t="s">
        <v>13</v>
      </c>
      <c r="B16" s="1" t="n">
        <v>6</v>
      </c>
      <c r="C16" s="1" t="n">
        <v>10</v>
      </c>
      <c r="D16" s="15"/>
      <c r="E16" s="16"/>
      <c r="F16" s="15" t="n">
        <f aca="false">2*4*$B$11+1*4*B16</f>
        <v>48</v>
      </c>
      <c r="G16" s="16" t="n">
        <f aca="false">2*4*$C$11+1*4*C16</f>
        <v>64</v>
      </c>
      <c r="H16" s="17"/>
      <c r="I16" s="17"/>
      <c r="J16" s="15" t="n">
        <f aca="false">3*4*$B$11+1*4*B16</f>
        <v>60</v>
      </c>
      <c r="K16" s="16" t="n">
        <f aca="false">3*4*$C$11+1*4*C16</f>
        <v>76</v>
      </c>
      <c r="L16" s="15" t="n">
        <f aca="false">2*4*$B$11+2*4*B16</f>
        <v>72</v>
      </c>
      <c r="M16" s="16" t="n">
        <f aca="false">2*4*$C$11+2*4*C16</f>
        <v>104</v>
      </c>
    </row>
    <row r="17" customFormat="false" ht="13.8" hidden="false" customHeight="false" outlineLevel="0" collapsed="false">
      <c r="D17" s="15"/>
      <c r="E17" s="16"/>
      <c r="F17" s="15"/>
      <c r="G17" s="16"/>
      <c r="H17" s="17"/>
      <c r="I17" s="17"/>
      <c r="J17" s="15"/>
      <c r="K17" s="16"/>
      <c r="L17" s="15"/>
      <c r="M17" s="16"/>
    </row>
    <row r="18" s="13" customFormat="true" ht="13.8" hidden="false" customHeight="false" outlineLevel="0" collapsed="false">
      <c r="A18" s="9" t="s">
        <v>15</v>
      </c>
      <c r="B18" s="10" t="n">
        <v>4</v>
      </c>
      <c r="C18" s="10" t="n">
        <v>2</v>
      </c>
      <c r="D18" s="11" t="n">
        <f aca="false">3*4*B18</f>
        <v>48</v>
      </c>
      <c r="E18" s="12" t="n">
        <f aca="false">3*4*C18</f>
        <v>24</v>
      </c>
      <c r="F18" s="11"/>
      <c r="G18" s="12"/>
      <c r="H18" s="11" t="n">
        <f aca="false">4*4*B18</f>
        <v>64</v>
      </c>
      <c r="I18" s="12" t="n">
        <f aca="false">4*4*C18</f>
        <v>32</v>
      </c>
      <c r="J18" s="11"/>
      <c r="K18" s="12"/>
      <c r="L18" s="11"/>
      <c r="M18" s="12"/>
    </row>
    <row r="19" customFormat="false" ht="13.8" hidden="false" customHeight="false" outlineLevel="0" collapsed="false">
      <c r="A19" s="0" t="s">
        <v>10</v>
      </c>
      <c r="B19" s="1" t="n">
        <v>1</v>
      </c>
      <c r="C19" s="1" t="n">
        <v>3</v>
      </c>
      <c r="D19" s="15"/>
      <c r="E19" s="16"/>
      <c r="F19" s="15" t="n">
        <f aca="false">2*4*$B$18+1*4*B19</f>
        <v>36</v>
      </c>
      <c r="G19" s="16" t="n">
        <f aca="false">2*4*$C$18+1*4*C19</f>
        <v>28</v>
      </c>
      <c r="H19" s="17"/>
      <c r="I19" s="17"/>
      <c r="J19" s="15" t="n">
        <f aca="false">3*4*$B$18+1*4*B19</f>
        <v>52</v>
      </c>
      <c r="K19" s="16" t="n">
        <f aca="false">3*4*$C$18+1*4*C19</f>
        <v>36</v>
      </c>
      <c r="L19" s="15" t="n">
        <f aca="false">2*4*$B$18+2*4*B19</f>
        <v>40</v>
      </c>
      <c r="M19" s="16" t="n">
        <f aca="false">2*4*$C$18+2*4*C19</f>
        <v>40</v>
      </c>
    </row>
    <row r="20" customFormat="false" ht="13.8" hidden="false" customHeight="false" outlineLevel="0" collapsed="false">
      <c r="A20" s="0" t="s">
        <v>11</v>
      </c>
      <c r="B20" s="1" t="n">
        <v>2</v>
      </c>
      <c r="C20" s="1" t="n">
        <v>4</v>
      </c>
      <c r="D20" s="15"/>
      <c r="E20" s="16"/>
      <c r="F20" s="15" t="n">
        <f aca="false">2*4*$B$18+1*4*B20</f>
        <v>40</v>
      </c>
      <c r="G20" s="16" t="n">
        <f aca="false">2*4*$C$18+1*4*C20</f>
        <v>32</v>
      </c>
      <c r="H20" s="17"/>
      <c r="I20" s="17"/>
      <c r="J20" s="15" t="n">
        <f aca="false">3*4*$B$18+1*4*B20</f>
        <v>56</v>
      </c>
      <c r="K20" s="16" t="n">
        <f aca="false">3*4*$C$18+1*4*C20</f>
        <v>40</v>
      </c>
      <c r="L20" s="15" t="n">
        <f aca="false">2*4*$B$18+2*4*B20</f>
        <v>48</v>
      </c>
      <c r="M20" s="16" t="n">
        <f aca="false">2*4*$C$18+2*4*C20</f>
        <v>48</v>
      </c>
    </row>
    <row r="21" customFormat="false" ht="13.8" hidden="false" customHeight="false" outlineLevel="0" collapsed="false">
      <c r="A21" s="0" t="s">
        <v>12</v>
      </c>
      <c r="B21" s="1" t="n">
        <v>4</v>
      </c>
      <c r="C21" s="1" t="n">
        <v>6</v>
      </c>
      <c r="D21" s="15"/>
      <c r="E21" s="16"/>
      <c r="F21" s="15" t="n">
        <f aca="false">2*4*$B$18+1*4*B21</f>
        <v>48</v>
      </c>
      <c r="G21" s="16" t="n">
        <f aca="false">2*4*$C$18+1*4*C21</f>
        <v>40</v>
      </c>
      <c r="H21" s="17"/>
      <c r="I21" s="17"/>
      <c r="J21" s="15" t="n">
        <f aca="false">3*4*$B$18+1*4*B21</f>
        <v>64</v>
      </c>
      <c r="K21" s="16" t="n">
        <f aca="false">3*4*$C$18+1*4*C21</f>
        <v>48</v>
      </c>
      <c r="L21" s="15" t="n">
        <f aca="false">2*4*$B$18+2*4*B21</f>
        <v>64</v>
      </c>
      <c r="M21" s="16" t="n">
        <f aca="false">2*4*$C$18+2*4*C21</f>
        <v>64</v>
      </c>
    </row>
    <row r="22" customFormat="false" ht="13.8" hidden="false" customHeight="false" outlineLevel="0" collapsed="false">
      <c r="A22" s="0" t="s">
        <v>13</v>
      </c>
      <c r="B22" s="1" t="n">
        <v>6</v>
      </c>
      <c r="C22" s="1" t="n">
        <v>10</v>
      </c>
      <c r="D22" s="15"/>
      <c r="E22" s="16"/>
      <c r="F22" s="15" t="n">
        <f aca="false">2*4*$B$18+1*4*B22</f>
        <v>56</v>
      </c>
      <c r="G22" s="16" t="n">
        <f aca="false">2*4*$C$18+1*4*C22</f>
        <v>56</v>
      </c>
      <c r="H22" s="17"/>
      <c r="I22" s="17"/>
      <c r="J22" s="15" t="n">
        <f aca="false">3*4*$B$18+1*4*B22</f>
        <v>72</v>
      </c>
      <c r="K22" s="16" t="n">
        <f aca="false">3*4*$C$18+1*4*C22</f>
        <v>64</v>
      </c>
      <c r="L22" s="15" t="n">
        <f aca="false">2*4*$B$18+2*4*B22</f>
        <v>80</v>
      </c>
      <c r="M22" s="16" t="n">
        <f aca="false">2*4*$C$18+2*4*C22</f>
        <v>96</v>
      </c>
    </row>
    <row r="23" customFormat="false" ht="13.8" hidden="false" customHeight="false" outlineLevel="0" collapsed="false">
      <c r="D23" s="15"/>
      <c r="E23" s="16"/>
      <c r="F23" s="15"/>
      <c r="G23" s="16"/>
      <c r="H23" s="17"/>
      <c r="I23" s="17"/>
      <c r="J23" s="15"/>
      <c r="K23" s="16"/>
      <c r="L23" s="15"/>
      <c r="M23" s="16"/>
    </row>
    <row r="24" s="13" customFormat="true" ht="13.8" hidden="false" customHeight="false" outlineLevel="0" collapsed="false">
      <c r="A24" s="9" t="s">
        <v>9</v>
      </c>
      <c r="B24" s="10" t="n">
        <v>4</v>
      </c>
      <c r="C24" s="10" t="n">
        <v>1</v>
      </c>
      <c r="D24" s="11" t="n">
        <f aca="false">3*4*B24</f>
        <v>48</v>
      </c>
      <c r="E24" s="12" t="n">
        <f aca="false">3*4*C24</f>
        <v>12</v>
      </c>
      <c r="F24" s="11"/>
      <c r="G24" s="12"/>
      <c r="H24" s="11" t="n">
        <f aca="false">4*4*B24</f>
        <v>64</v>
      </c>
      <c r="I24" s="12" t="n">
        <f aca="false">4*4*C24</f>
        <v>16</v>
      </c>
      <c r="J24" s="11"/>
      <c r="K24" s="12"/>
      <c r="L24" s="11"/>
      <c r="M24" s="12"/>
    </row>
    <row r="25" customFormat="false" ht="13.8" hidden="false" customHeight="false" outlineLevel="0" collapsed="false">
      <c r="A25" s="0" t="s">
        <v>10</v>
      </c>
      <c r="B25" s="1" t="n">
        <v>1</v>
      </c>
      <c r="C25" s="1" t="n">
        <v>3</v>
      </c>
      <c r="D25" s="15"/>
      <c r="E25" s="16"/>
      <c r="F25" s="15" t="n">
        <f aca="false">2*4*$B$24+1*4*B25</f>
        <v>36</v>
      </c>
      <c r="G25" s="16" t="n">
        <f aca="false">2*4*$C$24+1*4*C25</f>
        <v>20</v>
      </c>
      <c r="H25" s="17"/>
      <c r="I25" s="17"/>
      <c r="J25" s="15" t="n">
        <f aca="false">3*4*$B$24+1*4*B25</f>
        <v>52</v>
      </c>
      <c r="K25" s="16" t="n">
        <f aca="false">3*4*$C$24+1*4*C25</f>
        <v>24</v>
      </c>
      <c r="L25" s="15" t="n">
        <f aca="false">2*4*$B$24+2*4*B25</f>
        <v>40</v>
      </c>
      <c r="M25" s="16" t="n">
        <f aca="false">2*4*$C$24+2*4*C25</f>
        <v>32</v>
      </c>
    </row>
    <row r="26" customFormat="false" ht="13.8" hidden="false" customHeight="false" outlineLevel="0" collapsed="false">
      <c r="A26" s="0" t="s">
        <v>11</v>
      </c>
      <c r="B26" s="1" t="n">
        <v>2</v>
      </c>
      <c r="C26" s="1" t="n">
        <v>4</v>
      </c>
      <c r="D26" s="15"/>
      <c r="E26" s="16"/>
      <c r="F26" s="15" t="n">
        <f aca="false">2*4*$B$24+1*4*B26</f>
        <v>40</v>
      </c>
      <c r="G26" s="16" t="n">
        <f aca="false">2*4*$C$24+1*4*C26</f>
        <v>24</v>
      </c>
      <c r="H26" s="17"/>
      <c r="I26" s="17"/>
      <c r="J26" s="15" t="n">
        <f aca="false">3*4*$B$24+1*4*B26</f>
        <v>56</v>
      </c>
      <c r="K26" s="16" t="n">
        <f aca="false">3*4*$C$24+1*4*C26</f>
        <v>28</v>
      </c>
      <c r="L26" s="15" t="n">
        <f aca="false">2*4*$B$24+2*4*B26</f>
        <v>48</v>
      </c>
      <c r="M26" s="16" t="n">
        <f aca="false">2*4*$C$24+2*4*C26</f>
        <v>40</v>
      </c>
    </row>
    <row r="27" customFormat="false" ht="13.8" hidden="false" customHeight="false" outlineLevel="0" collapsed="false">
      <c r="A27" s="0" t="s">
        <v>12</v>
      </c>
      <c r="B27" s="1" t="n">
        <v>4</v>
      </c>
      <c r="C27" s="1" t="n">
        <v>6</v>
      </c>
      <c r="D27" s="15"/>
      <c r="E27" s="16"/>
      <c r="F27" s="15" t="n">
        <f aca="false">2*4*$B$24+1*4*B27</f>
        <v>48</v>
      </c>
      <c r="G27" s="16" t="n">
        <f aca="false">2*4*$C$24+1*4*C27</f>
        <v>32</v>
      </c>
      <c r="H27" s="17"/>
      <c r="I27" s="17"/>
      <c r="J27" s="15" t="n">
        <f aca="false">3*4*$B$24+1*4*B27</f>
        <v>64</v>
      </c>
      <c r="K27" s="16" t="n">
        <f aca="false">3*4*$C$24+1*4*C27</f>
        <v>36</v>
      </c>
      <c r="L27" s="15" t="n">
        <f aca="false">2*4*$B$24+2*4*B27</f>
        <v>64</v>
      </c>
      <c r="M27" s="16" t="n">
        <f aca="false">2*4*$C$24+2*4*C27</f>
        <v>56</v>
      </c>
    </row>
    <row r="28" customFormat="false" ht="13.8" hidden="false" customHeight="false" outlineLevel="0" collapsed="false">
      <c r="A28" s="0" t="s">
        <v>13</v>
      </c>
      <c r="B28" s="1" t="n">
        <v>6</v>
      </c>
      <c r="C28" s="1" t="n">
        <v>10</v>
      </c>
      <c r="D28" s="18"/>
      <c r="E28" s="19"/>
      <c r="F28" s="18" t="n">
        <f aca="false">2*4*$B$24+1*4*B28</f>
        <v>56</v>
      </c>
      <c r="G28" s="19" t="n">
        <f aca="false">2*4*$C$24+1*4*C28</f>
        <v>48</v>
      </c>
      <c r="H28" s="20"/>
      <c r="I28" s="20"/>
      <c r="J28" s="18" t="n">
        <f aca="false">3*4*$B$24+1*4*B28</f>
        <v>72</v>
      </c>
      <c r="K28" s="19" t="n">
        <f aca="false">3*4*$C$24+1*4*C28</f>
        <v>52</v>
      </c>
      <c r="L28" s="18" t="n">
        <f aca="false">2*4*$B$24+2*4*B28</f>
        <v>80</v>
      </c>
      <c r="M28" s="19" t="n">
        <f aca="false">2*4*$C$24+2*4*C28</f>
        <v>88</v>
      </c>
    </row>
    <row r="30" customFormat="false" ht="13.8" hidden="false" customHeight="false" outlineLevel="0" collapsed="false">
      <c r="A30" s="21" t="s">
        <v>16</v>
      </c>
    </row>
    <row r="31" customFormat="false" ht="14.4" hidden="false" customHeight="false" outlineLevel="0" collapsed="false">
      <c r="B31" s="5" t="s">
        <v>6</v>
      </c>
      <c r="C31" s="5" t="s">
        <v>7</v>
      </c>
    </row>
    <row r="32" customFormat="false" ht="13.8" hidden="false" customHeight="false" outlineLevel="0" collapsed="false">
      <c r="A32" s="0" t="s">
        <v>9</v>
      </c>
      <c r="B32" s="1" t="n">
        <v>4</v>
      </c>
      <c r="C32" s="1" t="n">
        <v>1</v>
      </c>
    </row>
    <row r="33" customFormat="false" ht="13.8" hidden="false" customHeight="false" outlineLevel="0" collapsed="false">
      <c r="A33" s="0" t="s">
        <v>8</v>
      </c>
      <c r="B33" s="1" t="n">
        <v>3</v>
      </c>
      <c r="C33" s="1" t="n">
        <v>2</v>
      </c>
    </row>
    <row r="34" customFormat="false" ht="13.8" hidden="false" customHeight="false" outlineLevel="0" collapsed="false">
      <c r="A34" s="0" t="s">
        <v>11</v>
      </c>
      <c r="B34" s="1" t="n">
        <v>2</v>
      </c>
      <c r="C34" s="1" t="n">
        <v>4</v>
      </c>
    </row>
    <row r="35" customFormat="false" ht="13.8" hidden="false" customHeight="false" outlineLevel="0" collapsed="false">
      <c r="B35" s="10" t="n">
        <f aca="false">B32*4+B33*4+B34*4</f>
        <v>36</v>
      </c>
      <c r="C35" s="10" t="n">
        <f aca="false">C32*4+C33*4+C34*4</f>
        <v>28</v>
      </c>
    </row>
  </sheetData>
  <mergeCells count="5"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1" width="6.69"/>
    <col collapsed="false" customWidth="true" hidden="false" outlineLevel="0" max="6" min="3" style="1" width="10.69"/>
    <col collapsed="false" customWidth="true" hidden="false" outlineLevel="0" max="9" min="7" style="0" width="7.9"/>
  </cols>
  <sheetData>
    <row r="1" s="22" customFormat="true" ht="27.6" hidden="false" customHeight="false" outlineLevel="0" collapsed="false">
      <c r="B1" s="23" t="s">
        <v>6</v>
      </c>
      <c r="C1" s="23" t="s">
        <v>7</v>
      </c>
      <c r="D1" s="23" t="s">
        <v>17</v>
      </c>
      <c r="E1" s="23" t="s">
        <v>18</v>
      </c>
      <c r="F1" s="23" t="s">
        <v>19</v>
      </c>
    </row>
    <row r="2" customFormat="false" ht="13.8" hidden="false" customHeight="false" outlineLevel="0" collapsed="false">
      <c r="A2" s="24" t="s">
        <v>20</v>
      </c>
      <c r="B2" s="25"/>
      <c r="C2" s="25" t="n">
        <v>1</v>
      </c>
      <c r="D2" s="25" t="n">
        <f aca="false">C2*1.25</f>
        <v>1.25</v>
      </c>
      <c r="E2" s="25" t="n">
        <f aca="false">C2*1.75</f>
        <v>1.75</v>
      </c>
      <c r="F2" s="25" t="n">
        <f aca="false">C2*2.25</f>
        <v>2.25</v>
      </c>
    </row>
    <row r="3" customFormat="false" ht="13.8" hidden="false" customHeight="false" outlineLevel="0" collapsed="false">
      <c r="A3" s="0" t="s">
        <v>20</v>
      </c>
      <c r="B3" s="1" t="n">
        <v>1</v>
      </c>
      <c r="C3" s="26" t="n">
        <f aca="false">$B3/($B3+C$2)</f>
        <v>0.5</v>
      </c>
      <c r="D3" s="26" t="n">
        <f aca="false">$B3/($B3+D$2)</f>
        <v>0.444444444444444</v>
      </c>
      <c r="E3" s="26" t="n">
        <f aca="false">$B3/($B3+E$2)</f>
        <v>0.363636363636364</v>
      </c>
      <c r="F3" s="26" t="n">
        <f aca="false">$B3/($B3+F$2)</f>
        <v>0.307692307692308</v>
      </c>
    </row>
    <row r="4" customFormat="false" ht="13.8" hidden="false" customHeight="false" outlineLevel="0" collapsed="false">
      <c r="A4" s="0" t="s">
        <v>21</v>
      </c>
      <c r="B4" s="1" t="n">
        <v>2</v>
      </c>
      <c r="C4" s="26" t="n">
        <f aca="false">$B4/($B4+C$2)</f>
        <v>0.666666666666667</v>
      </c>
      <c r="D4" s="26" t="n">
        <f aca="false">$B4/($B4+D$2)</f>
        <v>0.615384615384615</v>
      </c>
      <c r="E4" s="26" t="n">
        <f aca="false">$B4/($B4+E$2)</f>
        <v>0.533333333333333</v>
      </c>
      <c r="F4" s="26" t="n">
        <f aca="false">$B4/($B4+F$2)</f>
        <v>0.470588235294118</v>
      </c>
    </row>
    <row r="5" customFormat="false" ht="13.8" hidden="false" customHeight="false" outlineLevel="0" collapsed="false">
      <c r="A5" s="0" t="s">
        <v>8</v>
      </c>
      <c r="B5" s="1" t="n">
        <v>3</v>
      </c>
      <c r="C5" s="26" t="n">
        <f aca="false">$B5/($B5+C$2)</f>
        <v>0.75</v>
      </c>
      <c r="D5" s="26" t="n">
        <f aca="false">$B5/($B5+D$2)</f>
        <v>0.705882352941177</v>
      </c>
      <c r="E5" s="26" t="n">
        <f aca="false">$B5/($B5+E$2)</f>
        <v>0.631578947368421</v>
      </c>
      <c r="F5" s="26" t="n">
        <f aca="false">$B5/($B5+F$2)</f>
        <v>0.571428571428571</v>
      </c>
    </row>
    <row r="6" customFormat="false" ht="13.8" hidden="false" customHeight="false" outlineLevel="0" collapsed="false">
      <c r="A6" s="0" t="s">
        <v>22</v>
      </c>
      <c r="B6" s="1" t="n">
        <v>4</v>
      </c>
      <c r="C6" s="26" t="n">
        <f aca="false">$B6/($B6+C$2)</f>
        <v>0.8</v>
      </c>
      <c r="D6" s="26" t="n">
        <f aca="false">$B6/($B6+D$2)</f>
        <v>0.761904761904762</v>
      </c>
      <c r="E6" s="26" t="n">
        <f aca="false">$B6/($B6+E$2)</f>
        <v>0.695652173913044</v>
      </c>
      <c r="F6" s="26" t="n">
        <f aca="false">$B6/($B6+F$2)</f>
        <v>0.64</v>
      </c>
    </row>
    <row r="7" customFormat="false" ht="13.8" hidden="false" customHeight="false" outlineLevel="0" collapsed="false">
      <c r="A7" s="0" t="s">
        <v>23</v>
      </c>
      <c r="B7" s="1" t="n">
        <v>6</v>
      </c>
      <c r="C7" s="26" t="n">
        <f aca="false">$B7/($B7+C$2)</f>
        <v>0.857142857142857</v>
      </c>
      <c r="D7" s="26" t="n">
        <f aca="false">$B7/($B7+D$2)</f>
        <v>0.827586206896552</v>
      </c>
      <c r="E7" s="26" t="n">
        <f aca="false">$B7/($B7+E$2)</f>
        <v>0.774193548387097</v>
      </c>
      <c r="F7" s="26" t="n">
        <f aca="false">$B7/($B7+F$2)</f>
        <v>0.727272727272727</v>
      </c>
    </row>
    <row r="8" customFormat="false" ht="13.8" hidden="false" customHeight="false" outlineLevel="0" collapsed="false">
      <c r="A8" s="24" t="s">
        <v>24</v>
      </c>
      <c r="B8" s="25"/>
      <c r="C8" s="25" t="n">
        <v>2</v>
      </c>
      <c r="D8" s="25" t="n">
        <f aca="false">C8*1.25</f>
        <v>2.5</v>
      </c>
      <c r="E8" s="25" t="n">
        <f aca="false">C8*1.75</f>
        <v>3.5</v>
      </c>
      <c r="F8" s="25" t="n">
        <f aca="false">C8*2.25</f>
        <v>4.5</v>
      </c>
    </row>
    <row r="9" customFormat="false" ht="13.8" hidden="false" customHeight="false" outlineLevel="0" collapsed="false">
      <c r="A9" s="0" t="s">
        <v>20</v>
      </c>
      <c r="B9" s="1" t="n">
        <v>1</v>
      </c>
      <c r="C9" s="26" t="n">
        <f aca="false">$B9/($B9+C$8)</f>
        <v>0.333333333333333</v>
      </c>
      <c r="D9" s="26" t="n">
        <f aca="false">$B9/($B9+D$8)</f>
        <v>0.285714285714286</v>
      </c>
      <c r="E9" s="26" t="n">
        <f aca="false">$B9/($B9+E$8)</f>
        <v>0.222222222222222</v>
      </c>
      <c r="F9" s="26" t="n">
        <f aca="false">$B9/($B9+F$8)</f>
        <v>0.181818181818182</v>
      </c>
    </row>
    <row r="10" customFormat="false" ht="13.8" hidden="false" customHeight="false" outlineLevel="0" collapsed="false">
      <c r="A10" s="0" t="s">
        <v>21</v>
      </c>
      <c r="B10" s="1" t="n">
        <v>2</v>
      </c>
      <c r="C10" s="26" t="n">
        <f aca="false">$B10/($B10+C$8)</f>
        <v>0.5</v>
      </c>
      <c r="D10" s="26" t="n">
        <f aca="false">$B10/($B10+D$8)</f>
        <v>0.444444444444444</v>
      </c>
      <c r="E10" s="26" t="n">
        <f aca="false">$B10/($B10+E$8)</f>
        <v>0.363636363636364</v>
      </c>
      <c r="F10" s="26" t="n">
        <f aca="false">$B10/($B10+F$8)</f>
        <v>0.307692307692308</v>
      </c>
    </row>
    <row r="11" customFormat="false" ht="13.8" hidden="false" customHeight="false" outlineLevel="0" collapsed="false">
      <c r="A11" s="0" t="s">
        <v>8</v>
      </c>
      <c r="B11" s="1" t="n">
        <v>3</v>
      </c>
      <c r="C11" s="26" t="n">
        <f aca="false">$B11/($B11+C$8)</f>
        <v>0.6</v>
      </c>
      <c r="D11" s="26" t="n">
        <f aca="false">$B11/($B11+D$8)</f>
        <v>0.545454545454545</v>
      </c>
      <c r="E11" s="26" t="n">
        <f aca="false">$B11/($B11+E$8)</f>
        <v>0.461538461538462</v>
      </c>
      <c r="F11" s="26" t="n">
        <f aca="false">$B11/($B11+F$8)</f>
        <v>0.4</v>
      </c>
    </row>
    <row r="12" customFormat="false" ht="13.8" hidden="false" customHeight="false" outlineLevel="0" collapsed="false">
      <c r="A12" s="0" t="s">
        <v>22</v>
      </c>
      <c r="B12" s="1" t="n">
        <v>4</v>
      </c>
      <c r="C12" s="26" t="n">
        <f aca="false">$B12/($B12+C$8)</f>
        <v>0.666666666666667</v>
      </c>
      <c r="D12" s="26" t="n">
        <f aca="false">$B12/($B12+D$8)</f>
        <v>0.615384615384615</v>
      </c>
      <c r="E12" s="26" t="n">
        <f aca="false">$B12/($B12+E$8)</f>
        <v>0.533333333333333</v>
      </c>
      <c r="F12" s="26" t="n">
        <f aca="false">$B12/($B12+F$8)</f>
        <v>0.470588235294118</v>
      </c>
    </row>
    <row r="13" customFormat="false" ht="13.8" hidden="false" customHeight="false" outlineLevel="0" collapsed="false">
      <c r="A13" s="0" t="s">
        <v>23</v>
      </c>
      <c r="B13" s="1" t="n">
        <v>6</v>
      </c>
      <c r="C13" s="26" t="n">
        <f aca="false">$B13/($B13+C$8)</f>
        <v>0.75</v>
      </c>
      <c r="D13" s="26" t="n">
        <f aca="false">$B13/($B13+D$8)</f>
        <v>0.705882352941177</v>
      </c>
      <c r="E13" s="26" t="n">
        <f aca="false">$B13/($B13+E$8)</f>
        <v>0.631578947368421</v>
      </c>
      <c r="F13" s="26" t="n">
        <f aca="false">$B13/($B13+F$8)</f>
        <v>0.571428571428571</v>
      </c>
    </row>
    <row r="14" customFormat="false" ht="13.8" hidden="false" customHeight="false" outlineLevel="0" collapsed="false">
      <c r="A14" s="24" t="s">
        <v>10</v>
      </c>
      <c r="B14" s="25"/>
      <c r="C14" s="25" t="n">
        <v>3</v>
      </c>
      <c r="D14" s="25" t="n">
        <f aca="false">C14*1.25</f>
        <v>3.75</v>
      </c>
      <c r="E14" s="25" t="n">
        <f aca="false">C14*1.75</f>
        <v>5.25</v>
      </c>
      <c r="F14" s="25" t="n">
        <f aca="false">C14*2.25</f>
        <v>6.75</v>
      </c>
    </row>
    <row r="15" customFormat="false" ht="13.8" hidden="false" customHeight="false" outlineLevel="0" collapsed="false">
      <c r="A15" s="0" t="s">
        <v>20</v>
      </c>
      <c r="B15" s="1" t="n">
        <v>1</v>
      </c>
      <c r="C15" s="26" t="n">
        <f aca="false">$B15/($B15+C$14)</f>
        <v>0.25</v>
      </c>
      <c r="D15" s="26" t="n">
        <f aca="false">$B15/($B15+D$14)</f>
        <v>0.210526315789474</v>
      </c>
      <c r="E15" s="26" t="n">
        <f aca="false">$B15/($B15+E$14)</f>
        <v>0.16</v>
      </c>
      <c r="F15" s="26" t="n">
        <f aca="false">$B15/($B15+F$14)</f>
        <v>0.129032258064516</v>
      </c>
    </row>
    <row r="16" customFormat="false" ht="13.8" hidden="false" customHeight="false" outlineLevel="0" collapsed="false">
      <c r="A16" s="0" t="s">
        <v>21</v>
      </c>
      <c r="B16" s="1" t="n">
        <v>2</v>
      </c>
      <c r="C16" s="26" t="n">
        <f aca="false">$B16/($B16+C$14)</f>
        <v>0.4</v>
      </c>
      <c r="D16" s="26" t="n">
        <f aca="false">$B16/($B16+D$14)</f>
        <v>0.347826086956522</v>
      </c>
      <c r="E16" s="26" t="n">
        <f aca="false">$B16/($B16+E$14)</f>
        <v>0.275862068965517</v>
      </c>
      <c r="F16" s="26" t="n">
        <f aca="false">$B16/($B16+F$14)</f>
        <v>0.228571428571429</v>
      </c>
    </row>
    <row r="17" customFormat="false" ht="13.8" hidden="false" customHeight="false" outlineLevel="0" collapsed="false">
      <c r="A17" s="0" t="s">
        <v>8</v>
      </c>
      <c r="B17" s="1" t="n">
        <v>3</v>
      </c>
      <c r="C17" s="26" t="n">
        <f aca="false">$B17/($B17+C$14)</f>
        <v>0.5</v>
      </c>
      <c r="D17" s="26" t="n">
        <f aca="false">$B17/($B17+D$14)</f>
        <v>0.444444444444444</v>
      </c>
      <c r="E17" s="26" t="n">
        <f aca="false">$B17/($B17+E$14)</f>
        <v>0.363636363636364</v>
      </c>
      <c r="F17" s="26" t="n">
        <f aca="false">$B17/($B17+F$14)</f>
        <v>0.307692307692308</v>
      </c>
    </row>
    <row r="18" customFormat="false" ht="13.8" hidden="false" customHeight="false" outlineLevel="0" collapsed="false">
      <c r="A18" s="0" t="s">
        <v>22</v>
      </c>
      <c r="B18" s="1" t="n">
        <v>4</v>
      </c>
      <c r="C18" s="26" t="n">
        <f aca="false">$B18/($B18+C$14)</f>
        <v>0.571428571428571</v>
      </c>
      <c r="D18" s="26" t="n">
        <f aca="false">$B18/($B18+D$14)</f>
        <v>0.516129032258065</v>
      </c>
      <c r="E18" s="26" t="n">
        <f aca="false">$B18/($B18+E$14)</f>
        <v>0.432432432432432</v>
      </c>
      <c r="F18" s="26" t="n">
        <f aca="false">$B18/($B18+F$14)</f>
        <v>0.372093023255814</v>
      </c>
    </row>
    <row r="19" customFormat="false" ht="13.8" hidden="false" customHeight="false" outlineLevel="0" collapsed="false">
      <c r="A19" s="0" t="s">
        <v>23</v>
      </c>
      <c r="B19" s="1" t="n">
        <v>6</v>
      </c>
      <c r="C19" s="26" t="n">
        <f aca="false">$B19/($B19+C$14)</f>
        <v>0.666666666666667</v>
      </c>
      <c r="D19" s="26" t="n">
        <f aca="false">$B19/($B19+D$14)</f>
        <v>0.615384615384615</v>
      </c>
      <c r="E19" s="26" t="n">
        <f aca="false">$B19/($B19+E$14)</f>
        <v>0.533333333333333</v>
      </c>
      <c r="F19" s="26" t="n">
        <f aca="false">$B19/($B19+F$14)</f>
        <v>0.470588235294118</v>
      </c>
    </row>
    <row r="20" customFormat="false" ht="13.8" hidden="false" customHeight="false" outlineLevel="0" collapsed="false">
      <c r="A20" s="24" t="s">
        <v>11</v>
      </c>
      <c r="B20" s="25"/>
      <c r="C20" s="25" t="n">
        <v>4</v>
      </c>
      <c r="D20" s="25" t="n">
        <f aca="false">C20*1.25</f>
        <v>5</v>
      </c>
      <c r="E20" s="25" t="n">
        <f aca="false">C20*1.75</f>
        <v>7</v>
      </c>
      <c r="F20" s="25" t="n">
        <f aca="false">C20*2.25</f>
        <v>9</v>
      </c>
    </row>
    <row r="21" customFormat="false" ht="13.8" hidden="false" customHeight="false" outlineLevel="0" collapsed="false">
      <c r="A21" s="0" t="s">
        <v>20</v>
      </c>
      <c r="B21" s="1" t="n">
        <v>1</v>
      </c>
      <c r="C21" s="26" t="n">
        <f aca="false">$B21/($B21+C$20)</f>
        <v>0.2</v>
      </c>
      <c r="D21" s="26" t="n">
        <f aca="false">$B21/($B21+D$20)</f>
        <v>0.166666666666667</v>
      </c>
      <c r="E21" s="26" t="n">
        <f aca="false">$B21/($B21+E$20)</f>
        <v>0.125</v>
      </c>
      <c r="F21" s="26" t="n">
        <f aca="false">$B21/($B21+F$20)</f>
        <v>0.1</v>
      </c>
    </row>
    <row r="22" customFormat="false" ht="13.8" hidden="false" customHeight="false" outlineLevel="0" collapsed="false">
      <c r="A22" s="0" t="s">
        <v>21</v>
      </c>
      <c r="B22" s="1" t="n">
        <v>2</v>
      </c>
      <c r="C22" s="26" t="n">
        <f aca="false">$B22/($B22+C$20)</f>
        <v>0.333333333333333</v>
      </c>
      <c r="D22" s="26" t="n">
        <f aca="false">$B22/($B22+D$20)</f>
        <v>0.285714285714286</v>
      </c>
      <c r="E22" s="26" t="n">
        <f aca="false">$B22/($B22+E$20)</f>
        <v>0.222222222222222</v>
      </c>
      <c r="F22" s="26" t="n">
        <f aca="false">$B22/($B22+F$20)</f>
        <v>0.181818181818182</v>
      </c>
    </row>
    <row r="23" customFormat="false" ht="13.8" hidden="false" customHeight="false" outlineLevel="0" collapsed="false">
      <c r="A23" s="0" t="s">
        <v>8</v>
      </c>
      <c r="B23" s="1" t="n">
        <v>3</v>
      </c>
      <c r="C23" s="26" t="n">
        <f aca="false">$B23/($B23+C$20)</f>
        <v>0.428571428571429</v>
      </c>
      <c r="D23" s="26" t="n">
        <f aca="false">$B23/($B23+D$20)</f>
        <v>0.375</v>
      </c>
      <c r="E23" s="26" t="n">
        <f aca="false">$B23/($B23+E$20)</f>
        <v>0.3</v>
      </c>
      <c r="F23" s="26" t="n">
        <f aca="false">$B23/($B23+F$20)</f>
        <v>0.25</v>
      </c>
    </row>
    <row r="24" customFormat="false" ht="13.8" hidden="false" customHeight="false" outlineLevel="0" collapsed="false">
      <c r="A24" s="0" t="s">
        <v>22</v>
      </c>
      <c r="B24" s="1" t="n">
        <v>4</v>
      </c>
      <c r="C24" s="26" t="n">
        <f aca="false">$B24/($B24+C$20)</f>
        <v>0.5</v>
      </c>
      <c r="D24" s="26" t="n">
        <f aca="false">$B24/($B24+D$20)</f>
        <v>0.444444444444444</v>
      </c>
      <c r="E24" s="26" t="n">
        <f aca="false">$B24/($B24+E$20)</f>
        <v>0.363636363636364</v>
      </c>
      <c r="F24" s="26" t="n">
        <f aca="false">$B24/($B24+F$20)</f>
        <v>0.307692307692308</v>
      </c>
    </row>
    <row r="25" customFormat="false" ht="13.8" hidden="false" customHeight="false" outlineLevel="0" collapsed="false">
      <c r="A25" s="0" t="s">
        <v>23</v>
      </c>
      <c r="B25" s="1" t="n">
        <v>6</v>
      </c>
      <c r="C25" s="26" t="n">
        <f aca="false">$B25/($B25+C$20)</f>
        <v>0.6</v>
      </c>
      <c r="D25" s="26" t="n">
        <f aca="false">$B25/($B25+D$20)</f>
        <v>0.545454545454545</v>
      </c>
      <c r="E25" s="26" t="n">
        <f aca="false">$B25/($B25+E$20)</f>
        <v>0.461538461538462</v>
      </c>
      <c r="F25" s="26" t="n">
        <f aca="false">$B25/($B25+F$20)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20:58:14Z</dcterms:created>
  <dc:creator>Richard Podos</dc:creator>
  <dc:description/>
  <dc:language>en-US</dc:language>
  <cp:lastModifiedBy>Richard Podos</cp:lastModifiedBy>
  <dcterms:modified xsi:type="dcterms:W3CDTF">2002-04-08T20:50:58Z</dcterms:modified>
  <cp:revision>0</cp:revision>
  <dc:subject/>
  <dc:title/>
</cp:coreProperties>
</file>